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01548"/>
        <c:axId val="7426306"/>
      </c:scatterChart>
      <c:valAx>
        <c:axId val="50901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6"/>
        <c:crossesAt val="0"/>
        <c:crossBetween val="midCat"/>
      </c:valAx>
      <c:valAx>
        <c:axId val="742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01913"/>
        <c:axId val="55737353"/>
      </c:scatterChart>
      <c:valAx>
        <c:axId val="8760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53"/>
        <c:crossesAt val="0"/>
        <c:crossBetween val="midCat"/>
      </c:valAx>
      <c:valAx>
        <c:axId val="5573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