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68107"/>
        <c:axId val="18927765"/>
      </c:scatterChart>
      <c:valAx>
        <c:axId val="82368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765"/>
        <c:crossesAt val="0"/>
        <c:crossBetween val="midCat"/>
      </c:valAx>
      <c:valAx>
        <c:axId val="18927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32445"/>
        <c:axId val="69681863"/>
      </c:scatterChart>
      <c:valAx>
        <c:axId val="27332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863"/>
        <c:crossesAt val="0"/>
        <c:crossBetween val="midCat"/>
      </c:valAx>
      <c:valAx>
        <c:axId val="69681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