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3561"/>
        <c:axId val="64871786"/>
      </c:lineChart>
      <c:catAx>
        <c:axId val="49533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786"/>
        <c:crossesAt val="0"/>
        <c:auto val="1"/>
        <c:lblAlgn val="ctr"/>
        <c:lblOffset val="100"/>
        <c:noMultiLvlLbl val="0"/>
      </c:catAx>
      <c:valAx>
        <c:axId val="648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2310"/>
        <c:axId val="5279301"/>
      </c:lineChart>
      <c:catAx>
        <c:axId val="16342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1"/>
        <c:crossesAt val="0"/>
        <c:auto val="1"/>
        <c:lblAlgn val="ctr"/>
        <c:lblOffset val="100"/>
        <c:noMultiLvlLbl val="0"/>
      </c:catAx>
      <c:valAx>
        <c:axId val="52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72748"/>
        <c:axId val="92123674"/>
      </c:lineChart>
      <c:catAx>
        <c:axId val="12572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674"/>
        <c:crossesAt val="0"/>
        <c:auto val="1"/>
        <c:lblAlgn val="ctr"/>
        <c:lblOffset val="100"/>
        <c:noMultiLvlLbl val="0"/>
      </c:catAx>
      <c:valAx>
        <c:axId val="92123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167078"/>
        <c:axId val="92543474"/>
      </c:scatterChart>
      <c:valAx>
        <c:axId val="42167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474"/>
        <c:crossesAt val="0"/>
        <c:crossBetween val="midCat"/>
      </c:valAx>
      <c:valAx>
        <c:axId val="92543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648296"/>
        <c:axId val="114544"/>
      </c:scatterChart>
      <c:valAx>
        <c:axId val="1764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4"/>
        <c:crossesAt val="0"/>
        <c:crossBetween val="midCat"/>
      </c:valAx>
      <c:valAx>
        <c:axId val="1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