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433644"/>
        <c:axId val="33287713"/>
      </c:scatterChart>
      <c:valAx>
        <c:axId val="184336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713"/>
        <c:crossesAt val="0"/>
        <c:crossBetween val="midCat"/>
      </c:valAx>
      <c:valAx>
        <c:axId val="33287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60542"/>
        <c:axId val="76941334"/>
      </c:scatterChart>
      <c:valAx>
        <c:axId val="170605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334"/>
        <c:crossesAt val="0"/>
        <c:crossBetween val="midCat"/>
      </c:valAx>
      <c:valAx>
        <c:axId val="76941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23798"/>
        <c:axId val="25702820"/>
      </c:scatterChart>
      <c:valAx>
        <c:axId val="429237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820"/>
        <c:crossesAt val="0"/>
        <c:crossBetween val="midCat"/>
      </c:valAx>
      <c:valAx>
        <c:axId val="25702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83429"/>
        <c:axId val="4892880"/>
      </c:scatterChart>
      <c:valAx>
        <c:axId val="792834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80"/>
        <c:crossesAt val="0"/>
        <c:crossBetween val="midCat"/>
      </c:valAx>
      <c:valAx>
        <c:axId val="4892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29920"/>
        <c:axId val="78375592"/>
      </c:scatterChart>
      <c:valAx>
        <c:axId val="660299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592"/>
        <c:crossesAt val="0"/>
        <c:crossBetween val="midCat"/>
      </c:valAx>
      <c:valAx>
        <c:axId val="78375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90613"/>
        <c:axId val="62689596"/>
      </c:scatterChart>
      <c:valAx>
        <c:axId val="764906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596"/>
        <c:crossesAt val="0"/>
        <c:crossBetween val="midCat"/>
      </c:valAx>
      <c:valAx>
        <c:axId val="62689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22100"/>
        <c:axId val="24394444"/>
      </c:scatterChart>
      <c:valAx>
        <c:axId val="551221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444"/>
        <c:crossesAt val="0"/>
        <c:crossBetween val="midCat"/>
      </c:valAx>
      <c:valAx>
        <c:axId val="24394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81219"/>
        <c:axId val="15509298"/>
      </c:scatterChart>
      <c:valAx>
        <c:axId val="214812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298"/>
        <c:crossesAt val="0"/>
        <c:crossBetween val="midCat"/>
      </c:valAx>
      <c:valAx>
        <c:axId val="15509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48697"/>
        <c:axId val="10368242"/>
      </c:scatterChart>
      <c:valAx>
        <c:axId val="331486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242"/>
        <c:crossesAt val="0"/>
        <c:crossBetween val="midCat"/>
      </c:valAx>
      <c:valAx>
        <c:axId val="10368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88273"/>
        <c:axId val="33807309"/>
      </c:scatterChart>
      <c:valAx>
        <c:axId val="681882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309"/>
        <c:crossesAt val="0"/>
        <c:crossBetween val="midCat"/>
      </c:valAx>
      <c:valAx>
        <c:axId val="33807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7913"/>
        <c:axId val="37445547"/>
      </c:scatterChart>
      <c:valAx>
        <c:axId val="13379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547"/>
        <c:crossesAt val="0"/>
        <c:crossBetween val="midCat"/>
      </c:valAx>
      <c:valAx>
        <c:axId val="37445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657910"/>
        <c:axId val="68660243"/>
      </c:scatterChart>
      <c:valAx>
        <c:axId val="486579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243"/>
        <c:crossesAt val="0"/>
        <c:crossBetween val="midCat"/>
      </c:valAx>
      <c:valAx>
        <c:axId val="6866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