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01635"/>
        <c:axId val="12384319"/>
      </c:scatterChart>
      <c:valAx>
        <c:axId val="148016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319"/>
        <c:crossesAt val="0"/>
        <c:crossBetween val="midCat"/>
      </c:valAx>
      <c:valAx>
        <c:axId val="1238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2820"/>
        <c:axId val="66177836"/>
      </c:scatterChart>
      <c:valAx>
        <c:axId val="64572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836"/>
        <c:crossesAt val="0"/>
        <c:crossBetween val="midCat"/>
      </c:valAx>
      <c:valAx>
        <c:axId val="6617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5169"/>
        <c:axId val="24373441"/>
      </c:scatterChart>
      <c:valAx>
        <c:axId val="64315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441"/>
        <c:crossesAt val="0"/>
        <c:crossBetween val="midCat"/>
      </c:valAx>
      <c:valAx>
        <c:axId val="2437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4880"/>
        <c:axId val="89462654"/>
      </c:scatterChart>
      <c:valAx>
        <c:axId val="970848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54"/>
        <c:crossesAt val="0"/>
        <c:crossBetween val="midCat"/>
      </c:valAx>
      <c:valAx>
        <c:axId val="8946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85321"/>
        <c:axId val="8248414"/>
      </c:scatterChart>
      <c:valAx>
        <c:axId val="41585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14"/>
        <c:crossesAt val="0"/>
        <c:crossBetween val="midCat"/>
      </c:valAx>
      <c:valAx>
        <c:axId val="8248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3186"/>
        <c:axId val="69963846"/>
      </c:scatterChart>
      <c:valAx>
        <c:axId val="69953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46"/>
        <c:crossesAt val="0"/>
        <c:crossBetween val="midCat"/>
      </c:valAx>
      <c:valAx>
        <c:axId val="69963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75947"/>
        <c:axId val="12221684"/>
      </c:scatterChart>
      <c:valAx>
        <c:axId val="79975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84"/>
        <c:crossesAt val="0"/>
        <c:crossBetween val="midCat"/>
      </c:valAx>
      <c:valAx>
        <c:axId val="1222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46054"/>
        <c:axId val="7691504"/>
      </c:scatterChart>
      <c:valAx>
        <c:axId val="870460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4"/>
        <c:crossesAt val="0"/>
        <c:crossBetween val="midCat"/>
      </c:valAx>
      <c:valAx>
        <c:axId val="769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9815"/>
        <c:axId val="79377319"/>
      </c:scatterChart>
      <c:valAx>
        <c:axId val="736198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319"/>
        <c:crossesAt val="0"/>
        <c:crossBetween val="midCat"/>
      </c:valAx>
      <c:valAx>
        <c:axId val="79377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8240"/>
        <c:axId val="96446098"/>
      </c:scatterChart>
      <c:valAx>
        <c:axId val="375082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98"/>
        <c:crossesAt val="0"/>
        <c:crossBetween val="midCat"/>
      </c:valAx>
      <c:valAx>
        <c:axId val="9644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0904"/>
        <c:axId val="97654177"/>
      </c:scatterChart>
      <c:valAx>
        <c:axId val="233309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177"/>
        <c:crossesAt val="0"/>
        <c:crossBetween val="midCat"/>
      </c:valAx>
      <c:valAx>
        <c:axId val="9765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91239"/>
        <c:axId val="93563886"/>
      </c:scatterChart>
      <c:valAx>
        <c:axId val="22391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86"/>
        <c:crossesAt val="0"/>
        <c:crossBetween val="midCat"/>
      </c:valAx>
      <c:valAx>
        <c:axId val="9356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