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02478"/>
        <c:axId val="12679921"/>
      </c:barChart>
      <c:catAx>
        <c:axId val="54802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9921"/>
        <c:crossesAt val="0"/>
        <c:auto val="1"/>
        <c:lblAlgn val="ctr"/>
        <c:lblOffset val="100"/>
        <c:noMultiLvlLbl val="0"/>
      </c:catAx>
      <c:valAx>
        <c:axId val="1267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2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42966"/>
        <c:axId val="13689683"/>
      </c:barChart>
      <c:catAx>
        <c:axId val="17942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9683"/>
        <c:crossesAt val="0"/>
        <c:auto val="1"/>
        <c:lblAlgn val="ctr"/>
        <c:lblOffset val="100"/>
        <c:noMultiLvlLbl val="0"/>
      </c:catAx>
      <c:valAx>
        <c:axId val="1368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2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